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31">
  <si>
    <t xml:space="preserve">Pick and Place File</t>
  </si>
  <si>
    <t xml:space="preserve">Legend for column headings</t>
  </si>
  <si>
    <t xml:space="preserve">Project Name:</t>
  </si>
  <si>
    <t xml:space="preserve">LM61460-xS-400K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021A_LM61460_400kHz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021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14/2019 5:25:1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90</t>
  </si>
  <si>
    <t xml:space="preserve">2400</t>
  </si>
  <si>
    <t xml:space="preserve">1580</t>
  </si>
  <si>
    <t xml:space="preserve">1522.913</t>
  </si>
  <si>
    <t xml:space="preserve">60.96</t>
  </si>
  <si>
    <t xml:space="preserve">40.132</t>
  </si>
  <si>
    <t xml:space="preserve">38.682</t>
  </si>
  <si>
    <t xml:space="preserve">C2</t>
  </si>
  <si>
    <t xml:space="preserve">0402</t>
  </si>
  <si>
    <t xml:space="preserve">2012.9</t>
  </si>
  <si>
    <t xml:space="preserve">1559.153</t>
  </si>
  <si>
    <t xml:space="preserve">1535.531</t>
  </si>
  <si>
    <t xml:space="preserve">51.1277</t>
  </si>
  <si>
    <t xml:space="preserve">39.6025</t>
  </si>
  <si>
    <t xml:space="preserve">39.0025</t>
  </si>
  <si>
    <t xml:space="preserve">C3</t>
  </si>
  <si>
    <t xml:space="preserve">2240</t>
  </si>
  <si>
    <t xml:space="preserve">1560</t>
  </si>
  <si>
    <t xml:space="preserve">1536.378</t>
  </si>
  <si>
    <t xml:space="preserve">56.896</t>
  </si>
  <si>
    <t xml:space="preserve">39.624</t>
  </si>
  <si>
    <t xml:space="preserve">39.024</t>
  </si>
  <si>
    <t xml:space="preserve">C4</t>
  </si>
  <si>
    <t xml:space="preserve">1863.349</t>
  </si>
  <si>
    <t xml:space="preserve">1600.397</t>
  </si>
  <si>
    <t xml:space="preserve">1543.31</t>
  </si>
  <si>
    <t xml:space="preserve">47.3291</t>
  </si>
  <si>
    <t xml:space="preserve">40.6501</t>
  </si>
  <si>
    <t xml:space="preserve">39.2001</t>
  </si>
  <si>
    <t xml:space="preserve">C5</t>
  </si>
  <si>
    <t xml:space="preserve">0805</t>
  </si>
  <si>
    <t xml:space="preserve">3550</t>
  </si>
  <si>
    <t xml:space="preserve">1970</t>
  </si>
  <si>
    <t xml:space="preserve">1930</t>
  </si>
  <si>
    <t xml:space="preserve">90.17</t>
  </si>
  <si>
    <t xml:space="preserve">50.038</t>
  </si>
  <si>
    <t xml:space="preserve">49.022</t>
  </si>
  <si>
    <t xml:space="preserve">C6</t>
  </si>
  <si>
    <t xml:space="preserve">1890</t>
  </si>
  <si>
    <t xml:space="preserve">1780</t>
  </si>
  <si>
    <t xml:space="preserve">1825.039</t>
  </si>
  <si>
    <t xml:space="preserve">48.006</t>
  </si>
  <si>
    <t xml:space="preserve">45.212</t>
  </si>
  <si>
    <t xml:space="preserve">46.356</t>
  </si>
  <si>
    <t xml:space="preserve">C7</t>
  </si>
  <si>
    <t xml:space="preserve">180</t>
  </si>
  <si>
    <t xml:space="preserve">2370</t>
  </si>
  <si>
    <t xml:space="preserve">2434.961</t>
  </si>
  <si>
    <t xml:space="preserve">60.198</t>
  </si>
  <si>
    <t xml:space="preserve">61.848</t>
  </si>
  <si>
    <t xml:space="preserve">C8</t>
  </si>
  <si>
    <t xml:space="preserve">1910</t>
  </si>
  <si>
    <t xml:space="preserve">48.514</t>
  </si>
  <si>
    <t xml:space="preserve">C9</t>
  </si>
  <si>
    <t xml:space="preserve">C12</t>
  </si>
  <si>
    <t xml:space="preserve">0603</t>
  </si>
  <si>
    <t xml:space="preserve">2750</t>
  </si>
  <si>
    <t xml:space="preserve">1090</t>
  </si>
  <si>
    <t xml:space="preserve">1060</t>
  </si>
  <si>
    <t xml:space="preserve">69.85</t>
  </si>
  <si>
    <t xml:space="preserve">27.686</t>
  </si>
  <si>
    <t xml:space="preserve">26.924</t>
  </si>
  <si>
    <t xml:space="preserve">C13</t>
  </si>
  <si>
    <t xml:space="preserve">1440</t>
  </si>
  <si>
    <t xml:space="preserve">1412.441</t>
  </si>
  <si>
    <t xml:space="preserve">36.576</t>
  </si>
  <si>
    <t xml:space="preserve">35.876</t>
  </si>
  <si>
    <t xml:space="preserve">C15</t>
  </si>
  <si>
    <t xml:space="preserve">2104.82</t>
  </si>
  <si>
    <t xml:space="preserve">1355.593</t>
  </si>
  <si>
    <t xml:space="preserve">2073.324</t>
  </si>
  <si>
    <t xml:space="preserve">53.4624</t>
  </si>
  <si>
    <t xml:space="preserve">34.4321</t>
  </si>
  <si>
    <t xml:space="preserve">52.6624</t>
  </si>
  <si>
    <t xml:space="preserve">C16</t>
  </si>
  <si>
    <t xml:space="preserve">2210</t>
  </si>
  <si>
    <t xml:space="preserve">1130</t>
  </si>
  <si>
    <t xml:space="preserve">1098.504</t>
  </si>
  <si>
    <t xml:space="preserve">56.134</t>
  </si>
  <si>
    <t xml:space="preserve">28.702</t>
  </si>
  <si>
    <t xml:space="preserve">27.902</t>
  </si>
  <si>
    <t xml:space="preserve">C17</t>
  </si>
  <si>
    <t xml:space="preserve">Bottom</t>
  </si>
  <si>
    <t xml:space="preserve">3200</t>
  </si>
  <si>
    <t xml:space="preserve">540</t>
  </si>
  <si>
    <t xml:space="preserve">500</t>
  </si>
  <si>
    <t xml:space="preserve">81.28</t>
  </si>
  <si>
    <t xml:space="preserve">13.716</t>
  </si>
  <si>
    <t xml:space="preserve">12.7</t>
  </si>
  <si>
    <t xml:space="preserve">C18</t>
  </si>
  <si>
    <t xml:space="preserve">270</t>
  </si>
  <si>
    <t xml:space="preserve">340</t>
  </si>
  <si>
    <t xml:space="preserve">380</t>
  </si>
  <si>
    <t xml:space="preserve">8.636</t>
  </si>
  <si>
    <t xml:space="preserve">9.652</t>
  </si>
  <si>
    <t xml:space="preserve">C19</t>
  </si>
  <si>
    <t xml:space="preserve">3130</t>
  </si>
  <si>
    <t xml:space="preserve">710</t>
  </si>
  <si>
    <t xml:space="preserve">3090</t>
  </si>
  <si>
    <t xml:space="preserve">79.502</t>
  </si>
  <si>
    <t xml:space="preserve">18.034</t>
  </si>
  <si>
    <t xml:space="preserve">78.486</t>
  </si>
  <si>
    <t xml:space="preserve">C20</t>
  </si>
  <si>
    <t xml:space="preserve">2970</t>
  </si>
  <si>
    <t xml:space="preserve">3010</t>
  </si>
  <si>
    <t xml:space="preserve">75.438</t>
  </si>
  <si>
    <t xml:space="preserve">76.454</t>
  </si>
  <si>
    <t xml:space="preserve">C21</t>
  </si>
  <si>
    <t xml:space="preserve">780</t>
  </si>
  <si>
    <t xml:space="preserve">3098.504</t>
  </si>
  <si>
    <t xml:space="preserve">19.812</t>
  </si>
  <si>
    <t xml:space="preserve">78.702</t>
  </si>
  <si>
    <t xml:space="preserve">C22</t>
  </si>
  <si>
    <t xml:space="preserve">3001.496</t>
  </si>
  <si>
    <t xml:space="preserve">76.238</t>
  </si>
  <si>
    <t xml:space="preserve">J1</t>
  </si>
  <si>
    <t xml:space="preserve">Terminal Block, 5 mm, 2x1, TH</t>
  </si>
  <si>
    <t xml:space="preserve">TH</t>
  </si>
  <si>
    <t xml:space="preserve">3820</t>
  </si>
  <si>
    <t xml:space="preserve">1831.575</t>
  </si>
  <si>
    <t xml:space="preserve">97.028</t>
  </si>
  <si>
    <t xml:space="preserve">46.522</t>
  </si>
  <si>
    <t xml:space="preserve">J2</t>
  </si>
  <si>
    <t xml:space="preserve">1120</t>
  </si>
  <si>
    <t xml:space="preserve">1021.575</t>
  </si>
  <si>
    <t xml:space="preserve">28.448</t>
  </si>
  <si>
    <t xml:space="preserve">25.948</t>
  </si>
  <si>
    <t xml:space="preserve">J3</t>
  </si>
  <si>
    <t xml:space="preserve">330</t>
  </si>
  <si>
    <t xml:space="preserve">231.575</t>
  </si>
  <si>
    <t xml:space="preserve">8.382</t>
  </si>
  <si>
    <t xml:space="preserve">5.882</t>
  </si>
  <si>
    <t xml:space="preserve">J4</t>
  </si>
  <si>
    <t xml:space="preserve">Header, 100mil, 3x1, TH</t>
  </si>
  <si>
    <t xml:space="preserve">1340</t>
  </si>
  <si>
    <t xml:space="preserve">400</t>
  </si>
  <si>
    <t xml:space="preserve">34.036</t>
  </si>
  <si>
    <t xml:space="preserve">10.16</t>
  </si>
  <si>
    <t xml:space="preserve">L1</t>
  </si>
  <si>
    <t xml:space="preserve">6.65x6.45mm</t>
  </si>
  <si>
    <t xml:space="preserve">2130</t>
  </si>
  <si>
    <t xml:space="preserve">1750</t>
  </si>
  <si>
    <t xml:space="preserve">1671.26</t>
  </si>
  <si>
    <t xml:space="preserve">54.102</t>
  </si>
  <si>
    <t xml:space="preserve">44.45</t>
  </si>
  <si>
    <t xml:space="preserve">42.45</t>
  </si>
  <si>
    <t xml:space="preserve">L2</t>
  </si>
  <si>
    <t xml:space="preserve">SMD2</t>
  </si>
  <si>
    <t xml:space="preserve">3030</t>
  </si>
  <si>
    <t xml:space="preserve">520</t>
  </si>
  <si>
    <t xml:space="preserve">439.291</t>
  </si>
  <si>
    <t xml:space="preserve">76.962</t>
  </si>
  <si>
    <t xml:space="preserve">13.208</t>
  </si>
  <si>
    <t xml:space="preserve">11.158</t>
  </si>
  <si>
    <t xml:space="preserve">LBL1</t>
  </si>
  <si>
    <t xml:space="preserve">PCB Label 0.650 x 0.200 inch</t>
  </si>
  <si>
    <t xml:space="preserve">2080</t>
  </si>
  <si>
    <t xml:space="preserve">52.832</t>
  </si>
  <si>
    <t xml:space="preserve">R1</t>
  </si>
  <si>
    <t xml:space="preserve">1206</t>
  </si>
  <si>
    <t xml:space="preserve">2770</t>
  </si>
  <si>
    <t xml:space="preserve">1490</t>
  </si>
  <si>
    <t xml:space="preserve">2712.913</t>
  </si>
  <si>
    <t xml:space="preserve">70.358</t>
  </si>
  <si>
    <t xml:space="preserve">37.846</t>
  </si>
  <si>
    <t xml:space="preserve">68.908</t>
  </si>
  <si>
    <t xml:space="preserve">R2</t>
  </si>
  <si>
    <t xml:space="preserve">R3</t>
  </si>
  <si>
    <t xml:space="preserve">1230</t>
  </si>
  <si>
    <t xml:space="preserve">1198.504</t>
  </si>
  <si>
    <t xml:space="preserve">31.242</t>
  </si>
  <si>
    <t xml:space="preserve">30.442</t>
  </si>
  <si>
    <t xml:space="preserve">R4</t>
  </si>
  <si>
    <t xml:space="preserve">2279.219</t>
  </si>
  <si>
    <t xml:space="preserve">1330</t>
  </si>
  <si>
    <t xml:space="preserve">1298.504</t>
  </si>
  <si>
    <t xml:space="preserve">57.8922</t>
  </si>
  <si>
    <t xml:space="preserve">33.782</t>
  </si>
  <si>
    <t xml:space="preserve">32.982</t>
  </si>
  <si>
    <t xml:space="preserve">R5</t>
  </si>
  <si>
    <t xml:space="preserve">1740</t>
  </si>
  <si>
    <t xml:space="preserve">1708.504</t>
  </si>
  <si>
    <t xml:space="preserve">44.196</t>
  </si>
  <si>
    <t xml:space="preserve">43.396</t>
  </si>
  <si>
    <t xml:space="preserve">R6</t>
  </si>
  <si>
    <t xml:space="preserve">1960</t>
  </si>
  <si>
    <t xml:space="preserve">2150</t>
  </si>
  <si>
    <t xml:space="preserve">2207.087</t>
  </si>
  <si>
    <t xml:space="preserve">49.784</t>
  </si>
  <si>
    <t xml:space="preserve">54.61</t>
  </si>
  <si>
    <t xml:space="preserve">56.06</t>
  </si>
  <si>
    <t xml:space="preserve">R7</t>
  </si>
  <si>
    <t xml:space="preserve">1220</t>
  </si>
  <si>
    <t xml:space="preserve">2268</t>
  </si>
  <si>
    <t xml:space="preserve">30.988</t>
  </si>
  <si>
    <t xml:space="preserve">57.6072</t>
  </si>
  <si>
    <t xml:space="preserve">R8</t>
  </si>
  <si>
    <t xml:space="preserve">2170</t>
  </si>
  <si>
    <t xml:space="preserve">1290</t>
  </si>
  <si>
    <t xml:space="preserve">2201.496</t>
  </si>
  <si>
    <t xml:space="preserve">55.118</t>
  </si>
  <si>
    <t xml:space="preserve">32.766</t>
  </si>
  <si>
    <t xml:space="preserve">55.918</t>
  </si>
  <si>
    <t xml:space="preserve">R9</t>
  </si>
  <si>
    <t xml:space="preserve">2270</t>
  </si>
  <si>
    <t xml:space="preserve">57.658</t>
  </si>
  <si>
    <t xml:space="preserve">R10</t>
  </si>
  <si>
    <t xml:space="preserve">1449.954</t>
  </si>
  <si>
    <t xml:space="preserve">619.608</t>
  </si>
  <si>
    <t xml:space="preserve">651.104</t>
  </si>
  <si>
    <t xml:space="preserve">36.8288</t>
  </si>
  <si>
    <t xml:space="preserve">15.738</t>
  </si>
  <si>
    <t xml:space="preserve">16.538</t>
  </si>
  <si>
    <t xml:space="preserve">SH-J1</t>
  </si>
  <si>
    <t xml:space="preserve">Shunt 2 pos. 100 mil</t>
  </si>
  <si>
    <t xml:space="preserve">557.153</t>
  </si>
  <si>
    <t xml:space="preserve">14.1517</t>
  </si>
  <si>
    <t xml:space="preserve">TP1</t>
  </si>
  <si>
    <t xml:space="preserve">Red Multipurpose Testpoint</t>
  </si>
  <si>
    <t xml:space="preserve">3110</t>
  </si>
  <si>
    <t xml:space="preserve">78.994</t>
  </si>
  <si>
    <t xml:space="preserve">TP2</t>
  </si>
  <si>
    <t xml:space="preserve">Black Multipurpose Testpoint</t>
  </si>
  <si>
    <t xml:space="preserve">2160</t>
  </si>
  <si>
    <t xml:space="preserve">2360</t>
  </si>
  <si>
    <t xml:space="preserve">54.864</t>
  </si>
  <si>
    <t xml:space="preserve">59.944</t>
  </si>
  <si>
    <t xml:space="preserve">TP3</t>
  </si>
  <si>
    <t xml:space="preserve">1920</t>
  </si>
  <si>
    <t xml:space="preserve">230</t>
  </si>
  <si>
    <t xml:space="preserve">48.768</t>
  </si>
  <si>
    <t xml:space="preserve">5.842</t>
  </si>
  <si>
    <t xml:space="preserve">TP4</t>
  </si>
  <si>
    <t xml:space="preserve">Orange Multipurpose Testpoint</t>
  </si>
  <si>
    <t xml:space="preserve">2320</t>
  </si>
  <si>
    <t xml:space="preserve">510</t>
  </si>
  <si>
    <t xml:space="preserve">58.928</t>
  </si>
  <si>
    <t xml:space="preserve">12.954</t>
  </si>
  <si>
    <t xml:space="preserve">TP5</t>
  </si>
  <si>
    <t xml:space="preserve">2180</t>
  </si>
  <si>
    <t xml:space="preserve">55.372</t>
  </si>
  <si>
    <t xml:space="preserve">TP6</t>
  </si>
  <si>
    <t xml:space="preserve">3310</t>
  </si>
  <si>
    <t xml:space="preserve">84.074</t>
  </si>
  <si>
    <t xml:space="preserve">TP7</t>
  </si>
  <si>
    <t xml:space="preserve">1530</t>
  </si>
  <si>
    <t xml:space="preserve">38.862</t>
  </si>
  <si>
    <t xml:space="preserve">TP8</t>
  </si>
  <si>
    <t xml:space="preserve">White Multipurpose Testpoint</t>
  </si>
  <si>
    <t xml:space="preserve">2050</t>
  </si>
  <si>
    <t xml:space="preserve">52.07</t>
  </si>
  <si>
    <t xml:space="preserve">TP9</t>
  </si>
  <si>
    <t xml:space="preserve">2361.994</t>
  </si>
  <si>
    <t xml:space="preserve">59.9947</t>
  </si>
  <si>
    <t xml:space="preserve">TP10</t>
  </si>
  <si>
    <t xml:space="preserve">U1</t>
  </si>
  <si>
    <t xml:space="preserve">RJR0014A</t>
  </si>
  <si>
    <t xml:space="preserve">2124.625</t>
  </si>
  <si>
    <t xml:space="preserve">1506.26</t>
  </si>
  <si>
    <t xml:space="preserve">1507.244</t>
  </si>
  <si>
    <t xml:space="preserve">2079.349</t>
  </si>
  <si>
    <t xml:space="preserve">1434.409</t>
  </si>
  <si>
    <t xml:space="preserve">53.9655</t>
  </si>
  <si>
    <t xml:space="preserve">38.259</t>
  </si>
  <si>
    <t xml:space="preserve">38.284</t>
  </si>
  <si>
    <t xml:space="preserve">52.8155</t>
  </si>
  <si>
    <t xml:space="preserve">36.4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BSR021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62</v>
      </c>
      <c r="E17" s="81" t="s">
        <v>63</v>
      </c>
      <c r="F17" s="79" t="s">
        <v>64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2</v>
      </c>
      <c r="D18" s="88" t="s">
        <v>62</v>
      </c>
      <c r="E18" s="90" t="s">
        <v>63</v>
      </c>
      <c r="F18" s="89" t="s">
        <v>64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1</v>
      </c>
      <c r="D19" s="80" t="s">
        <v>62</v>
      </c>
      <c r="E19" s="81" t="s">
        <v>63</v>
      </c>
      <c r="F19" s="79" t="s">
        <v>64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94</v>
      </c>
      <c r="D20" s="88" t="s">
        <v>62</v>
      </c>
      <c r="E20" s="90" t="s">
        <v>63</v>
      </c>
      <c r="F20" s="89" t="s">
        <v>64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5</v>
      </c>
      <c r="L20" s="94" t="s">
        <v>97</v>
      </c>
      <c r="M20" s="95" t="s">
        <v>98</v>
      </c>
      <c r="N20" s="96" t="s">
        <v>99</v>
      </c>
      <c r="O20" s="96" t="s">
        <v>98</v>
      </c>
      <c r="P20" s="96" t="s">
        <v>99</v>
      </c>
      <c r="Q20" s="96" t="s">
        <v>98</v>
      </c>
      <c r="R20" s="97" t="s">
        <v>100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61</v>
      </c>
      <c r="D21" s="80" t="s">
        <v>62</v>
      </c>
      <c r="E21" s="81" t="s">
        <v>63</v>
      </c>
      <c r="F21" s="79" t="s">
        <v>59</v>
      </c>
      <c r="G21" s="82" t="s">
        <v>102</v>
      </c>
      <c r="H21" s="80" t="s">
        <v>103</v>
      </c>
      <c r="I21" s="80" t="s">
        <v>102</v>
      </c>
      <c r="J21" s="83" t="s">
        <v>103</v>
      </c>
      <c r="K21" s="83" t="s">
        <v>104</v>
      </c>
      <c r="L21" s="84" t="s">
        <v>103</v>
      </c>
      <c r="M21" s="85" t="s">
        <v>105</v>
      </c>
      <c r="N21" s="83" t="s">
        <v>106</v>
      </c>
      <c r="O21" s="83" t="s">
        <v>105</v>
      </c>
      <c r="P21" s="83" t="s">
        <v>106</v>
      </c>
      <c r="Q21" s="83" t="s">
        <v>107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8</v>
      </c>
      <c r="C22" s="89" t="s">
        <v>61</v>
      </c>
      <c r="D22" s="88" t="s">
        <v>62</v>
      </c>
      <c r="E22" s="90" t="s">
        <v>63</v>
      </c>
      <c r="F22" s="89" t="s">
        <v>109</v>
      </c>
      <c r="G22" s="91" t="s">
        <v>110</v>
      </c>
      <c r="H22" s="92" t="s">
        <v>103</v>
      </c>
      <c r="I22" s="92" t="s">
        <v>110</v>
      </c>
      <c r="J22" s="93" t="s">
        <v>103</v>
      </c>
      <c r="K22" s="93" t="s">
        <v>111</v>
      </c>
      <c r="L22" s="94" t="s">
        <v>103</v>
      </c>
      <c r="M22" s="95" t="s">
        <v>112</v>
      </c>
      <c r="N22" s="96" t="s">
        <v>106</v>
      </c>
      <c r="O22" s="96" t="s">
        <v>112</v>
      </c>
      <c r="P22" s="96" t="s">
        <v>106</v>
      </c>
      <c r="Q22" s="96" t="s">
        <v>113</v>
      </c>
      <c r="R22" s="97" t="s">
        <v>10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1</v>
      </c>
      <c r="D23" s="80" t="s">
        <v>62</v>
      </c>
      <c r="E23" s="81" t="s">
        <v>63</v>
      </c>
      <c r="F23" s="79" t="s">
        <v>59</v>
      </c>
      <c r="G23" s="82" t="s">
        <v>102</v>
      </c>
      <c r="H23" s="80" t="s">
        <v>115</v>
      </c>
      <c r="I23" s="80" t="s">
        <v>102</v>
      </c>
      <c r="J23" s="83" t="s">
        <v>115</v>
      </c>
      <c r="K23" s="83" t="s">
        <v>104</v>
      </c>
      <c r="L23" s="84" t="s">
        <v>115</v>
      </c>
      <c r="M23" s="85" t="s">
        <v>105</v>
      </c>
      <c r="N23" s="83" t="s">
        <v>116</v>
      </c>
      <c r="O23" s="83" t="s">
        <v>105</v>
      </c>
      <c r="P23" s="83" t="s">
        <v>116</v>
      </c>
      <c r="Q23" s="83" t="s">
        <v>107</v>
      </c>
      <c r="R23" s="84" t="s">
        <v>116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7</v>
      </c>
      <c r="C24" s="89" t="s">
        <v>61</v>
      </c>
      <c r="D24" s="88" t="s">
        <v>62</v>
      </c>
      <c r="E24" s="90" t="s">
        <v>63</v>
      </c>
      <c r="F24" s="89" t="s">
        <v>109</v>
      </c>
      <c r="G24" s="91" t="s">
        <v>110</v>
      </c>
      <c r="H24" s="92" t="s">
        <v>115</v>
      </c>
      <c r="I24" s="92" t="s">
        <v>110</v>
      </c>
      <c r="J24" s="93" t="s">
        <v>115</v>
      </c>
      <c r="K24" s="93" t="s">
        <v>111</v>
      </c>
      <c r="L24" s="94" t="s">
        <v>115</v>
      </c>
      <c r="M24" s="95" t="s">
        <v>112</v>
      </c>
      <c r="N24" s="96" t="s">
        <v>116</v>
      </c>
      <c r="O24" s="96" t="s">
        <v>112</v>
      </c>
      <c r="P24" s="96" t="s">
        <v>116</v>
      </c>
      <c r="Q24" s="96" t="s">
        <v>113</v>
      </c>
      <c r="R24" s="97" t="s">
        <v>11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8</v>
      </c>
      <c r="C25" s="79" t="s">
        <v>119</v>
      </c>
      <c r="D25" s="80" t="s">
        <v>62</v>
      </c>
      <c r="E25" s="81" t="s">
        <v>63</v>
      </c>
      <c r="F25" s="79" t="s">
        <v>64</v>
      </c>
      <c r="G25" s="82" t="s">
        <v>120</v>
      </c>
      <c r="H25" s="80" t="s">
        <v>121</v>
      </c>
      <c r="I25" s="80" t="s">
        <v>120</v>
      </c>
      <c r="J25" s="83" t="s">
        <v>121</v>
      </c>
      <c r="K25" s="83" t="s">
        <v>120</v>
      </c>
      <c r="L25" s="84" t="s">
        <v>122</v>
      </c>
      <c r="M25" s="85" t="s">
        <v>123</v>
      </c>
      <c r="N25" s="83" t="s">
        <v>124</v>
      </c>
      <c r="O25" s="83" t="s">
        <v>123</v>
      </c>
      <c r="P25" s="83" t="s">
        <v>124</v>
      </c>
      <c r="Q25" s="83" t="s">
        <v>123</v>
      </c>
      <c r="R25" s="84" t="s">
        <v>12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6</v>
      </c>
      <c r="C26" s="89" t="s">
        <v>119</v>
      </c>
      <c r="D26" s="88" t="s">
        <v>62</v>
      </c>
      <c r="E26" s="90" t="s">
        <v>63</v>
      </c>
      <c r="F26" s="89" t="s">
        <v>64</v>
      </c>
      <c r="G26" s="91" t="s">
        <v>115</v>
      </c>
      <c r="H26" s="92" t="s">
        <v>127</v>
      </c>
      <c r="I26" s="92" t="s">
        <v>115</v>
      </c>
      <c r="J26" s="93" t="s">
        <v>127</v>
      </c>
      <c r="K26" s="93" t="s">
        <v>115</v>
      </c>
      <c r="L26" s="94" t="s">
        <v>128</v>
      </c>
      <c r="M26" s="95" t="s">
        <v>116</v>
      </c>
      <c r="N26" s="96" t="s">
        <v>129</v>
      </c>
      <c r="O26" s="96" t="s">
        <v>116</v>
      </c>
      <c r="P26" s="96" t="s">
        <v>129</v>
      </c>
      <c r="Q26" s="96" t="s">
        <v>116</v>
      </c>
      <c r="R26" s="97" t="s">
        <v>13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1</v>
      </c>
      <c r="C27" s="79" t="s">
        <v>119</v>
      </c>
      <c r="D27" s="80" t="s">
        <v>62</v>
      </c>
      <c r="E27" s="81" t="s">
        <v>63</v>
      </c>
      <c r="F27" s="79" t="s">
        <v>59</v>
      </c>
      <c r="G27" s="82" t="s">
        <v>132</v>
      </c>
      <c r="H27" s="80" t="s">
        <v>133</v>
      </c>
      <c r="I27" s="80" t="s">
        <v>132</v>
      </c>
      <c r="J27" s="83" t="s">
        <v>133</v>
      </c>
      <c r="K27" s="83" t="s">
        <v>134</v>
      </c>
      <c r="L27" s="84" t="s">
        <v>133</v>
      </c>
      <c r="M27" s="85" t="s">
        <v>135</v>
      </c>
      <c r="N27" s="83" t="s">
        <v>136</v>
      </c>
      <c r="O27" s="83" t="s">
        <v>135</v>
      </c>
      <c r="P27" s="83" t="s">
        <v>136</v>
      </c>
      <c r="Q27" s="83" t="s">
        <v>137</v>
      </c>
      <c r="R27" s="84" t="s">
        <v>13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8</v>
      </c>
      <c r="C28" s="89" t="s">
        <v>119</v>
      </c>
      <c r="D28" s="88" t="s">
        <v>62</v>
      </c>
      <c r="E28" s="90" t="s">
        <v>63</v>
      </c>
      <c r="F28" s="89" t="s">
        <v>64</v>
      </c>
      <c r="G28" s="91" t="s">
        <v>139</v>
      </c>
      <c r="H28" s="92" t="s">
        <v>140</v>
      </c>
      <c r="I28" s="92" t="s">
        <v>139</v>
      </c>
      <c r="J28" s="93" t="s">
        <v>140</v>
      </c>
      <c r="K28" s="93" t="s">
        <v>139</v>
      </c>
      <c r="L28" s="94" t="s">
        <v>141</v>
      </c>
      <c r="M28" s="95" t="s">
        <v>142</v>
      </c>
      <c r="N28" s="96" t="s">
        <v>143</v>
      </c>
      <c r="O28" s="96" t="s">
        <v>142</v>
      </c>
      <c r="P28" s="96" t="s">
        <v>143</v>
      </c>
      <c r="Q28" s="96" t="s">
        <v>142</v>
      </c>
      <c r="R28" s="97" t="s">
        <v>14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5</v>
      </c>
      <c r="C29" s="79" t="s">
        <v>94</v>
      </c>
      <c r="D29" s="80" t="s">
        <v>62</v>
      </c>
      <c r="E29" s="81" t="s">
        <v>146</v>
      </c>
      <c r="F29" s="79" t="s">
        <v>64</v>
      </c>
      <c r="G29" s="82" t="s">
        <v>147</v>
      </c>
      <c r="H29" s="80" t="s">
        <v>148</v>
      </c>
      <c r="I29" s="80" t="s">
        <v>147</v>
      </c>
      <c r="J29" s="83" t="s">
        <v>148</v>
      </c>
      <c r="K29" s="83" t="s">
        <v>147</v>
      </c>
      <c r="L29" s="84" t="s">
        <v>149</v>
      </c>
      <c r="M29" s="85" t="s">
        <v>150</v>
      </c>
      <c r="N29" s="83" t="s">
        <v>151</v>
      </c>
      <c r="O29" s="83" t="s">
        <v>150</v>
      </c>
      <c r="P29" s="83" t="s">
        <v>151</v>
      </c>
      <c r="Q29" s="83" t="s">
        <v>150</v>
      </c>
      <c r="R29" s="84" t="s">
        <v>15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3</v>
      </c>
      <c r="C30" s="89" t="s">
        <v>94</v>
      </c>
      <c r="D30" s="88" t="s">
        <v>62</v>
      </c>
      <c r="E30" s="90" t="s">
        <v>146</v>
      </c>
      <c r="F30" s="89" t="s">
        <v>154</v>
      </c>
      <c r="G30" s="91" t="s">
        <v>147</v>
      </c>
      <c r="H30" s="92" t="s">
        <v>155</v>
      </c>
      <c r="I30" s="92" t="s">
        <v>147</v>
      </c>
      <c r="J30" s="93" t="s">
        <v>155</v>
      </c>
      <c r="K30" s="93" t="s">
        <v>147</v>
      </c>
      <c r="L30" s="94" t="s">
        <v>156</v>
      </c>
      <c r="M30" s="95" t="s">
        <v>150</v>
      </c>
      <c r="N30" s="96" t="s">
        <v>157</v>
      </c>
      <c r="O30" s="96" t="s">
        <v>150</v>
      </c>
      <c r="P30" s="96" t="s">
        <v>157</v>
      </c>
      <c r="Q30" s="96" t="s">
        <v>150</v>
      </c>
      <c r="R30" s="97" t="s">
        <v>15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9</v>
      </c>
      <c r="C31" s="79" t="s">
        <v>94</v>
      </c>
      <c r="D31" s="80" t="s">
        <v>62</v>
      </c>
      <c r="E31" s="81" t="s">
        <v>146</v>
      </c>
      <c r="F31" s="79" t="s">
        <v>59</v>
      </c>
      <c r="G31" s="82" t="s">
        <v>160</v>
      </c>
      <c r="H31" s="80" t="s">
        <v>161</v>
      </c>
      <c r="I31" s="80" t="s">
        <v>160</v>
      </c>
      <c r="J31" s="83" t="s">
        <v>161</v>
      </c>
      <c r="K31" s="83" t="s">
        <v>162</v>
      </c>
      <c r="L31" s="84" t="s">
        <v>161</v>
      </c>
      <c r="M31" s="85" t="s">
        <v>163</v>
      </c>
      <c r="N31" s="83" t="s">
        <v>164</v>
      </c>
      <c r="O31" s="83" t="s">
        <v>163</v>
      </c>
      <c r="P31" s="83" t="s">
        <v>164</v>
      </c>
      <c r="Q31" s="83" t="s">
        <v>165</v>
      </c>
      <c r="R31" s="84" t="s">
        <v>16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6</v>
      </c>
      <c r="C32" s="89" t="s">
        <v>94</v>
      </c>
      <c r="D32" s="88" t="s">
        <v>62</v>
      </c>
      <c r="E32" s="90" t="s">
        <v>146</v>
      </c>
      <c r="F32" s="89" t="s">
        <v>109</v>
      </c>
      <c r="G32" s="91" t="s">
        <v>167</v>
      </c>
      <c r="H32" s="92" t="s">
        <v>161</v>
      </c>
      <c r="I32" s="92" t="s">
        <v>167</v>
      </c>
      <c r="J32" s="93" t="s">
        <v>161</v>
      </c>
      <c r="K32" s="93" t="s">
        <v>168</v>
      </c>
      <c r="L32" s="94" t="s">
        <v>161</v>
      </c>
      <c r="M32" s="95" t="s">
        <v>169</v>
      </c>
      <c r="N32" s="96" t="s">
        <v>164</v>
      </c>
      <c r="O32" s="96" t="s">
        <v>169</v>
      </c>
      <c r="P32" s="96" t="s">
        <v>164</v>
      </c>
      <c r="Q32" s="96" t="s">
        <v>170</v>
      </c>
      <c r="R32" s="97" t="s">
        <v>164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1</v>
      </c>
      <c r="C33" s="79" t="s">
        <v>119</v>
      </c>
      <c r="D33" s="80" t="s">
        <v>62</v>
      </c>
      <c r="E33" s="81" t="s">
        <v>146</v>
      </c>
      <c r="F33" s="79" t="s">
        <v>59</v>
      </c>
      <c r="G33" s="82" t="s">
        <v>160</v>
      </c>
      <c r="H33" s="80" t="s">
        <v>172</v>
      </c>
      <c r="I33" s="80" t="s">
        <v>160</v>
      </c>
      <c r="J33" s="83" t="s">
        <v>172</v>
      </c>
      <c r="K33" s="83" t="s">
        <v>173</v>
      </c>
      <c r="L33" s="84" t="s">
        <v>172</v>
      </c>
      <c r="M33" s="85" t="s">
        <v>163</v>
      </c>
      <c r="N33" s="83" t="s">
        <v>174</v>
      </c>
      <c r="O33" s="83" t="s">
        <v>163</v>
      </c>
      <c r="P33" s="83" t="s">
        <v>174</v>
      </c>
      <c r="Q33" s="83" t="s">
        <v>175</v>
      </c>
      <c r="R33" s="84" t="s">
        <v>174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6</v>
      </c>
      <c r="C34" s="89" t="s">
        <v>119</v>
      </c>
      <c r="D34" s="88" t="s">
        <v>62</v>
      </c>
      <c r="E34" s="90" t="s">
        <v>146</v>
      </c>
      <c r="F34" s="89" t="s">
        <v>109</v>
      </c>
      <c r="G34" s="91" t="s">
        <v>167</v>
      </c>
      <c r="H34" s="92" t="s">
        <v>172</v>
      </c>
      <c r="I34" s="92" t="s">
        <v>167</v>
      </c>
      <c r="J34" s="93" t="s">
        <v>172</v>
      </c>
      <c r="K34" s="93" t="s">
        <v>177</v>
      </c>
      <c r="L34" s="94" t="s">
        <v>172</v>
      </c>
      <c r="M34" s="95" t="s">
        <v>169</v>
      </c>
      <c r="N34" s="96" t="s">
        <v>174</v>
      </c>
      <c r="O34" s="96" t="s">
        <v>169</v>
      </c>
      <c r="P34" s="96" t="s">
        <v>174</v>
      </c>
      <c r="Q34" s="96" t="s">
        <v>178</v>
      </c>
      <c r="R34" s="97" t="s">
        <v>174</v>
      </c>
      <c r="S34" s="86"/>
    </row>
    <row r="35" s="75" customFormat="true" ht="25.5" hidden="false" customHeight="false" outlineLevel="0" collapsed="false">
      <c r="A35" s="77" t="n">
        <f aca="false">ROW(A35)-ROW($A$14)</f>
        <v>21</v>
      </c>
      <c r="B35" s="78" t="s">
        <v>179</v>
      </c>
      <c r="C35" s="79" t="s">
        <v>180</v>
      </c>
      <c r="D35" s="80" t="s">
        <v>181</v>
      </c>
      <c r="E35" s="81" t="s">
        <v>63</v>
      </c>
      <c r="F35" s="79" t="s">
        <v>64</v>
      </c>
      <c r="G35" s="82" t="s">
        <v>182</v>
      </c>
      <c r="H35" s="80" t="s">
        <v>97</v>
      </c>
      <c r="I35" s="80" t="s">
        <v>182</v>
      </c>
      <c r="J35" s="83" t="s">
        <v>97</v>
      </c>
      <c r="K35" s="83" t="s">
        <v>182</v>
      </c>
      <c r="L35" s="84" t="s">
        <v>183</v>
      </c>
      <c r="M35" s="85" t="s">
        <v>184</v>
      </c>
      <c r="N35" s="83" t="s">
        <v>100</v>
      </c>
      <c r="O35" s="83" t="s">
        <v>184</v>
      </c>
      <c r="P35" s="83" t="s">
        <v>100</v>
      </c>
      <c r="Q35" s="83" t="s">
        <v>184</v>
      </c>
      <c r="R35" s="84" t="s">
        <v>185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186</v>
      </c>
      <c r="C36" s="89" t="s">
        <v>180</v>
      </c>
      <c r="D36" s="88" t="s">
        <v>181</v>
      </c>
      <c r="E36" s="90" t="s">
        <v>63</v>
      </c>
      <c r="F36" s="89" t="s">
        <v>64</v>
      </c>
      <c r="G36" s="91" t="s">
        <v>182</v>
      </c>
      <c r="H36" s="92" t="s">
        <v>187</v>
      </c>
      <c r="I36" s="92" t="s">
        <v>182</v>
      </c>
      <c r="J36" s="93" t="s">
        <v>187</v>
      </c>
      <c r="K36" s="93" t="s">
        <v>182</v>
      </c>
      <c r="L36" s="94" t="s">
        <v>188</v>
      </c>
      <c r="M36" s="95" t="s">
        <v>184</v>
      </c>
      <c r="N36" s="96" t="s">
        <v>189</v>
      </c>
      <c r="O36" s="96" t="s">
        <v>184</v>
      </c>
      <c r="P36" s="96" t="s">
        <v>189</v>
      </c>
      <c r="Q36" s="96" t="s">
        <v>184</v>
      </c>
      <c r="R36" s="97" t="s">
        <v>190</v>
      </c>
      <c r="S36" s="86"/>
    </row>
    <row r="37" s="75" customFormat="true" ht="25.5" hidden="false" customHeight="false" outlineLevel="0" collapsed="false">
      <c r="A37" s="77" t="n">
        <f aca="false">ROW(A37)-ROW($A$14)</f>
        <v>23</v>
      </c>
      <c r="B37" s="78" t="s">
        <v>191</v>
      </c>
      <c r="C37" s="79" t="s">
        <v>180</v>
      </c>
      <c r="D37" s="80" t="s">
        <v>181</v>
      </c>
      <c r="E37" s="81" t="s">
        <v>63</v>
      </c>
      <c r="F37" s="79" t="s">
        <v>64</v>
      </c>
      <c r="G37" s="82" t="s">
        <v>182</v>
      </c>
      <c r="H37" s="80" t="s">
        <v>192</v>
      </c>
      <c r="I37" s="80" t="s">
        <v>182</v>
      </c>
      <c r="J37" s="83" t="s">
        <v>192</v>
      </c>
      <c r="K37" s="83" t="s">
        <v>182</v>
      </c>
      <c r="L37" s="84" t="s">
        <v>193</v>
      </c>
      <c r="M37" s="85" t="s">
        <v>184</v>
      </c>
      <c r="N37" s="83" t="s">
        <v>194</v>
      </c>
      <c r="O37" s="83" t="s">
        <v>184</v>
      </c>
      <c r="P37" s="83" t="s">
        <v>194</v>
      </c>
      <c r="Q37" s="83" t="s">
        <v>184</v>
      </c>
      <c r="R37" s="84" t="s">
        <v>19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6</v>
      </c>
      <c r="C38" s="89" t="s">
        <v>197</v>
      </c>
      <c r="D38" s="88" t="s">
        <v>181</v>
      </c>
      <c r="E38" s="90" t="s">
        <v>63</v>
      </c>
      <c r="F38" s="89" t="s">
        <v>64</v>
      </c>
      <c r="G38" s="91" t="s">
        <v>198</v>
      </c>
      <c r="H38" s="92" t="s">
        <v>149</v>
      </c>
      <c r="I38" s="92" t="s">
        <v>198</v>
      </c>
      <c r="J38" s="93" t="s">
        <v>149</v>
      </c>
      <c r="K38" s="93" t="s">
        <v>198</v>
      </c>
      <c r="L38" s="94" t="s">
        <v>199</v>
      </c>
      <c r="M38" s="95" t="s">
        <v>200</v>
      </c>
      <c r="N38" s="96" t="s">
        <v>152</v>
      </c>
      <c r="O38" s="96" t="s">
        <v>200</v>
      </c>
      <c r="P38" s="96" t="s">
        <v>152</v>
      </c>
      <c r="Q38" s="96" t="s">
        <v>200</v>
      </c>
      <c r="R38" s="97" t="s">
        <v>20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2</v>
      </c>
      <c r="C39" s="79" t="s">
        <v>203</v>
      </c>
      <c r="D39" s="80" t="s">
        <v>62</v>
      </c>
      <c r="E39" s="81" t="s">
        <v>63</v>
      </c>
      <c r="F39" s="79" t="s">
        <v>64</v>
      </c>
      <c r="G39" s="82" t="s">
        <v>204</v>
      </c>
      <c r="H39" s="80" t="s">
        <v>205</v>
      </c>
      <c r="I39" s="80" t="s">
        <v>204</v>
      </c>
      <c r="J39" s="83" t="s">
        <v>205</v>
      </c>
      <c r="K39" s="83" t="s">
        <v>204</v>
      </c>
      <c r="L39" s="84" t="s">
        <v>206</v>
      </c>
      <c r="M39" s="85" t="s">
        <v>207</v>
      </c>
      <c r="N39" s="83" t="s">
        <v>208</v>
      </c>
      <c r="O39" s="83" t="s">
        <v>207</v>
      </c>
      <c r="P39" s="83" t="s">
        <v>208</v>
      </c>
      <c r="Q39" s="83" t="s">
        <v>207</v>
      </c>
      <c r="R39" s="84" t="s">
        <v>209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0</v>
      </c>
      <c r="C40" s="89" t="s">
        <v>211</v>
      </c>
      <c r="D40" s="88"/>
      <c r="E40" s="90" t="s">
        <v>146</v>
      </c>
      <c r="F40" s="89" t="s">
        <v>109</v>
      </c>
      <c r="G40" s="91" t="s">
        <v>212</v>
      </c>
      <c r="H40" s="92" t="s">
        <v>213</v>
      </c>
      <c r="I40" s="92" t="s">
        <v>212</v>
      </c>
      <c r="J40" s="93" t="s">
        <v>213</v>
      </c>
      <c r="K40" s="93" t="s">
        <v>212</v>
      </c>
      <c r="L40" s="94" t="s">
        <v>214</v>
      </c>
      <c r="M40" s="95" t="s">
        <v>215</v>
      </c>
      <c r="N40" s="96" t="s">
        <v>216</v>
      </c>
      <c r="O40" s="96" t="s">
        <v>215</v>
      </c>
      <c r="P40" s="96" t="s">
        <v>216</v>
      </c>
      <c r="Q40" s="96" t="s">
        <v>215</v>
      </c>
      <c r="R40" s="97" t="s">
        <v>217</v>
      </c>
      <c r="S40" s="86"/>
    </row>
    <row r="41" s="75" customFormat="true" ht="25.5" hidden="false" customHeight="false" outlineLevel="0" collapsed="false">
      <c r="A41" s="77" t="n">
        <f aca="false">ROW(A41)-ROW($A$14)</f>
        <v>27</v>
      </c>
      <c r="B41" s="78" t="s">
        <v>218</v>
      </c>
      <c r="C41" s="79" t="s">
        <v>219</v>
      </c>
      <c r="D41" s="80" t="s">
        <v>57</v>
      </c>
      <c r="E41" s="81" t="s">
        <v>63</v>
      </c>
      <c r="F41" s="79" t="s">
        <v>109</v>
      </c>
      <c r="G41" s="82" t="s">
        <v>156</v>
      </c>
      <c r="H41" s="80" t="s">
        <v>220</v>
      </c>
      <c r="I41" s="80" t="s">
        <v>156</v>
      </c>
      <c r="J41" s="83" t="s">
        <v>220</v>
      </c>
      <c r="K41" s="83" t="s">
        <v>156</v>
      </c>
      <c r="L41" s="84" t="s">
        <v>220</v>
      </c>
      <c r="M41" s="85" t="s">
        <v>158</v>
      </c>
      <c r="N41" s="83" t="s">
        <v>221</v>
      </c>
      <c r="O41" s="83" t="s">
        <v>158</v>
      </c>
      <c r="P41" s="83" t="s">
        <v>221</v>
      </c>
      <c r="Q41" s="83" t="s">
        <v>158</v>
      </c>
      <c r="R41" s="84" t="s">
        <v>22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2</v>
      </c>
      <c r="C42" s="89" t="s">
        <v>223</v>
      </c>
      <c r="D42" s="88" t="s">
        <v>62</v>
      </c>
      <c r="E42" s="90" t="s">
        <v>63</v>
      </c>
      <c r="F42" s="89" t="s">
        <v>59</v>
      </c>
      <c r="G42" s="91" t="s">
        <v>224</v>
      </c>
      <c r="H42" s="92" t="s">
        <v>225</v>
      </c>
      <c r="I42" s="92" t="s">
        <v>224</v>
      </c>
      <c r="J42" s="93" t="s">
        <v>225</v>
      </c>
      <c r="K42" s="93" t="s">
        <v>226</v>
      </c>
      <c r="L42" s="94" t="s">
        <v>225</v>
      </c>
      <c r="M42" s="95" t="s">
        <v>227</v>
      </c>
      <c r="N42" s="96" t="s">
        <v>228</v>
      </c>
      <c r="O42" s="96" t="s">
        <v>227</v>
      </c>
      <c r="P42" s="96" t="s">
        <v>228</v>
      </c>
      <c r="Q42" s="96" t="s">
        <v>229</v>
      </c>
      <c r="R42" s="97" t="s">
        <v>22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30</v>
      </c>
      <c r="C43" s="79" t="s">
        <v>119</v>
      </c>
      <c r="D43" s="80" t="s">
        <v>62</v>
      </c>
      <c r="E43" s="81" t="s">
        <v>63</v>
      </c>
      <c r="F43" s="79" t="s">
        <v>64</v>
      </c>
      <c r="G43" s="82" t="s">
        <v>96</v>
      </c>
      <c r="H43" s="80" t="s">
        <v>127</v>
      </c>
      <c r="I43" s="80" t="s">
        <v>96</v>
      </c>
      <c r="J43" s="83" t="s">
        <v>127</v>
      </c>
      <c r="K43" s="83" t="s">
        <v>96</v>
      </c>
      <c r="L43" s="84" t="s">
        <v>128</v>
      </c>
      <c r="M43" s="85" t="s">
        <v>99</v>
      </c>
      <c r="N43" s="83" t="s">
        <v>129</v>
      </c>
      <c r="O43" s="83" t="s">
        <v>99</v>
      </c>
      <c r="P43" s="83" t="s">
        <v>129</v>
      </c>
      <c r="Q43" s="83" t="s">
        <v>99</v>
      </c>
      <c r="R43" s="84" t="s">
        <v>13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1</v>
      </c>
      <c r="C44" s="89" t="s">
        <v>119</v>
      </c>
      <c r="D44" s="88" t="s">
        <v>62</v>
      </c>
      <c r="E44" s="90" t="s">
        <v>63</v>
      </c>
      <c r="F44" s="89" t="s">
        <v>64</v>
      </c>
      <c r="G44" s="91" t="s">
        <v>65</v>
      </c>
      <c r="H44" s="92" t="s">
        <v>232</v>
      </c>
      <c r="I44" s="92" t="s">
        <v>65</v>
      </c>
      <c r="J44" s="93" t="s">
        <v>232</v>
      </c>
      <c r="K44" s="93" t="s">
        <v>65</v>
      </c>
      <c r="L44" s="94" t="s">
        <v>233</v>
      </c>
      <c r="M44" s="95" t="s">
        <v>68</v>
      </c>
      <c r="N44" s="96" t="s">
        <v>234</v>
      </c>
      <c r="O44" s="96" t="s">
        <v>68</v>
      </c>
      <c r="P44" s="96" t="s">
        <v>234</v>
      </c>
      <c r="Q44" s="96" t="s">
        <v>68</v>
      </c>
      <c r="R44" s="97" t="s">
        <v>23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36</v>
      </c>
      <c r="C45" s="79" t="s">
        <v>119</v>
      </c>
      <c r="D45" s="80" t="s">
        <v>62</v>
      </c>
      <c r="E45" s="81" t="s">
        <v>63</v>
      </c>
      <c r="F45" s="79" t="s">
        <v>64</v>
      </c>
      <c r="G45" s="82" t="s">
        <v>237</v>
      </c>
      <c r="H45" s="80" t="s">
        <v>238</v>
      </c>
      <c r="I45" s="80" t="s">
        <v>237</v>
      </c>
      <c r="J45" s="83" t="s">
        <v>238</v>
      </c>
      <c r="K45" s="83" t="s">
        <v>237</v>
      </c>
      <c r="L45" s="84" t="s">
        <v>239</v>
      </c>
      <c r="M45" s="85" t="s">
        <v>240</v>
      </c>
      <c r="N45" s="83" t="s">
        <v>241</v>
      </c>
      <c r="O45" s="83" t="s">
        <v>240</v>
      </c>
      <c r="P45" s="83" t="s">
        <v>241</v>
      </c>
      <c r="Q45" s="83" t="s">
        <v>240</v>
      </c>
      <c r="R45" s="84" t="s">
        <v>24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3</v>
      </c>
      <c r="C46" s="89" t="s">
        <v>119</v>
      </c>
      <c r="D46" s="88" t="s">
        <v>62</v>
      </c>
      <c r="E46" s="90" t="s">
        <v>63</v>
      </c>
      <c r="F46" s="89" t="s">
        <v>59</v>
      </c>
      <c r="G46" s="91" t="s">
        <v>244</v>
      </c>
      <c r="H46" s="92" t="s">
        <v>110</v>
      </c>
      <c r="I46" s="92" t="s">
        <v>244</v>
      </c>
      <c r="J46" s="93" t="s">
        <v>110</v>
      </c>
      <c r="K46" s="93" t="s">
        <v>245</v>
      </c>
      <c r="L46" s="94" t="s">
        <v>110</v>
      </c>
      <c r="M46" s="95" t="s">
        <v>246</v>
      </c>
      <c r="N46" s="96" t="s">
        <v>112</v>
      </c>
      <c r="O46" s="96" t="s">
        <v>246</v>
      </c>
      <c r="P46" s="96" t="s">
        <v>112</v>
      </c>
      <c r="Q46" s="96" t="s">
        <v>247</v>
      </c>
      <c r="R46" s="97" t="s">
        <v>112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48</v>
      </c>
      <c r="C47" s="79" t="s">
        <v>223</v>
      </c>
      <c r="D47" s="80" t="s">
        <v>62</v>
      </c>
      <c r="E47" s="81" t="s">
        <v>63</v>
      </c>
      <c r="F47" s="79" t="s">
        <v>154</v>
      </c>
      <c r="G47" s="82" t="s">
        <v>249</v>
      </c>
      <c r="H47" s="80" t="s">
        <v>250</v>
      </c>
      <c r="I47" s="80" t="s">
        <v>249</v>
      </c>
      <c r="J47" s="83" t="s">
        <v>250</v>
      </c>
      <c r="K47" s="83" t="s">
        <v>249</v>
      </c>
      <c r="L47" s="84" t="s">
        <v>251</v>
      </c>
      <c r="M47" s="85" t="s">
        <v>252</v>
      </c>
      <c r="N47" s="83" t="s">
        <v>253</v>
      </c>
      <c r="O47" s="83" t="s">
        <v>252</v>
      </c>
      <c r="P47" s="83" t="s">
        <v>253</v>
      </c>
      <c r="Q47" s="83" t="s">
        <v>252</v>
      </c>
      <c r="R47" s="84" t="s">
        <v>25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55</v>
      </c>
      <c r="C48" s="89" t="s">
        <v>119</v>
      </c>
      <c r="D48" s="88" t="s">
        <v>62</v>
      </c>
      <c r="E48" s="90" t="s">
        <v>63</v>
      </c>
      <c r="F48" s="89" t="s">
        <v>109</v>
      </c>
      <c r="G48" s="91" t="s">
        <v>80</v>
      </c>
      <c r="H48" s="92" t="s">
        <v>256</v>
      </c>
      <c r="I48" s="92" t="s">
        <v>80</v>
      </c>
      <c r="J48" s="93" t="s">
        <v>256</v>
      </c>
      <c r="K48" s="93" t="s">
        <v>257</v>
      </c>
      <c r="L48" s="94" t="s">
        <v>256</v>
      </c>
      <c r="M48" s="95" t="s">
        <v>83</v>
      </c>
      <c r="N48" s="96" t="s">
        <v>258</v>
      </c>
      <c r="O48" s="96" t="s">
        <v>83</v>
      </c>
      <c r="P48" s="96" t="s">
        <v>258</v>
      </c>
      <c r="Q48" s="96" t="s">
        <v>259</v>
      </c>
      <c r="R48" s="97" t="s">
        <v>258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0</v>
      </c>
      <c r="C49" s="79" t="s">
        <v>119</v>
      </c>
      <c r="D49" s="80" t="s">
        <v>62</v>
      </c>
      <c r="E49" s="81" t="s">
        <v>63</v>
      </c>
      <c r="F49" s="79" t="s">
        <v>109</v>
      </c>
      <c r="G49" s="82" t="s">
        <v>261</v>
      </c>
      <c r="H49" s="80" t="s">
        <v>262</v>
      </c>
      <c r="I49" s="80" t="s">
        <v>261</v>
      </c>
      <c r="J49" s="83" t="s">
        <v>262</v>
      </c>
      <c r="K49" s="83" t="s">
        <v>263</v>
      </c>
      <c r="L49" s="84" t="s">
        <v>262</v>
      </c>
      <c r="M49" s="85" t="s">
        <v>264</v>
      </c>
      <c r="N49" s="83" t="s">
        <v>265</v>
      </c>
      <c r="O49" s="83" t="s">
        <v>264</v>
      </c>
      <c r="P49" s="83" t="s">
        <v>265</v>
      </c>
      <c r="Q49" s="83" t="s">
        <v>266</v>
      </c>
      <c r="R49" s="84" t="s">
        <v>26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67</v>
      </c>
      <c r="C50" s="89" t="s">
        <v>119</v>
      </c>
      <c r="D50" s="88" t="s">
        <v>62</v>
      </c>
      <c r="E50" s="90" t="s">
        <v>63</v>
      </c>
      <c r="F50" s="89" t="s">
        <v>64</v>
      </c>
      <c r="G50" s="91" t="s">
        <v>268</v>
      </c>
      <c r="H50" s="92" t="s">
        <v>140</v>
      </c>
      <c r="I50" s="92" t="s">
        <v>268</v>
      </c>
      <c r="J50" s="93" t="s">
        <v>140</v>
      </c>
      <c r="K50" s="93" t="s">
        <v>268</v>
      </c>
      <c r="L50" s="94" t="s">
        <v>141</v>
      </c>
      <c r="M50" s="95" t="s">
        <v>269</v>
      </c>
      <c r="N50" s="96" t="s">
        <v>143</v>
      </c>
      <c r="O50" s="96" t="s">
        <v>269</v>
      </c>
      <c r="P50" s="96" t="s">
        <v>143</v>
      </c>
      <c r="Q50" s="96" t="s">
        <v>269</v>
      </c>
      <c r="R50" s="97" t="s">
        <v>144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0</v>
      </c>
      <c r="C51" s="79" t="s">
        <v>119</v>
      </c>
      <c r="D51" s="80" t="s">
        <v>62</v>
      </c>
      <c r="E51" s="81" t="s">
        <v>63</v>
      </c>
      <c r="F51" s="79" t="s">
        <v>154</v>
      </c>
      <c r="G51" s="82" t="s">
        <v>271</v>
      </c>
      <c r="H51" s="80" t="s">
        <v>272</v>
      </c>
      <c r="I51" s="80" t="s">
        <v>271</v>
      </c>
      <c r="J51" s="83" t="s">
        <v>272</v>
      </c>
      <c r="K51" s="83" t="s">
        <v>271</v>
      </c>
      <c r="L51" s="84" t="s">
        <v>273</v>
      </c>
      <c r="M51" s="85" t="s">
        <v>274</v>
      </c>
      <c r="N51" s="83" t="s">
        <v>275</v>
      </c>
      <c r="O51" s="83" t="s">
        <v>274</v>
      </c>
      <c r="P51" s="83" t="s">
        <v>275</v>
      </c>
      <c r="Q51" s="83" t="s">
        <v>274</v>
      </c>
      <c r="R51" s="84" t="s">
        <v>27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77</v>
      </c>
      <c r="C52" s="89" t="s">
        <v>278</v>
      </c>
      <c r="D52" s="88" t="s">
        <v>57</v>
      </c>
      <c r="E52" s="90" t="s">
        <v>63</v>
      </c>
      <c r="F52" s="89" t="s">
        <v>64</v>
      </c>
      <c r="G52" s="91" t="s">
        <v>198</v>
      </c>
      <c r="H52" s="92" t="s">
        <v>279</v>
      </c>
      <c r="I52" s="92" t="s">
        <v>198</v>
      </c>
      <c r="J52" s="93" t="s">
        <v>279</v>
      </c>
      <c r="K52" s="93" t="s">
        <v>198</v>
      </c>
      <c r="L52" s="94" t="s">
        <v>279</v>
      </c>
      <c r="M52" s="95" t="s">
        <v>200</v>
      </c>
      <c r="N52" s="96" t="s">
        <v>280</v>
      </c>
      <c r="O52" s="96" t="s">
        <v>200</v>
      </c>
      <c r="P52" s="96" t="s">
        <v>280</v>
      </c>
      <c r="Q52" s="96" t="s">
        <v>200</v>
      </c>
      <c r="R52" s="97" t="s">
        <v>28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1</v>
      </c>
      <c r="C53" s="79" t="s">
        <v>282</v>
      </c>
      <c r="D53" s="80" t="s">
        <v>181</v>
      </c>
      <c r="E53" s="81" t="s">
        <v>63</v>
      </c>
      <c r="F53" s="79" t="s">
        <v>64</v>
      </c>
      <c r="G53" s="82" t="s">
        <v>283</v>
      </c>
      <c r="H53" s="80" t="s">
        <v>225</v>
      </c>
      <c r="I53" s="80" t="s">
        <v>283</v>
      </c>
      <c r="J53" s="83" t="s">
        <v>225</v>
      </c>
      <c r="K53" s="83" t="s">
        <v>283</v>
      </c>
      <c r="L53" s="84" t="s">
        <v>225</v>
      </c>
      <c r="M53" s="85" t="s">
        <v>284</v>
      </c>
      <c r="N53" s="83" t="s">
        <v>228</v>
      </c>
      <c r="O53" s="83" t="s">
        <v>284</v>
      </c>
      <c r="P53" s="83" t="s">
        <v>228</v>
      </c>
      <c r="Q53" s="83" t="s">
        <v>284</v>
      </c>
      <c r="R53" s="84" t="s">
        <v>228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285</v>
      </c>
      <c r="C54" s="89" t="s">
        <v>286</v>
      </c>
      <c r="D54" s="88" t="s">
        <v>181</v>
      </c>
      <c r="E54" s="90" t="s">
        <v>63</v>
      </c>
      <c r="F54" s="89" t="s">
        <v>64</v>
      </c>
      <c r="G54" s="91" t="s">
        <v>287</v>
      </c>
      <c r="H54" s="92" t="s">
        <v>288</v>
      </c>
      <c r="I54" s="92" t="s">
        <v>287</v>
      </c>
      <c r="J54" s="93" t="s">
        <v>288</v>
      </c>
      <c r="K54" s="93" t="s">
        <v>287</v>
      </c>
      <c r="L54" s="94" t="s">
        <v>288</v>
      </c>
      <c r="M54" s="95" t="s">
        <v>289</v>
      </c>
      <c r="N54" s="96" t="s">
        <v>290</v>
      </c>
      <c r="O54" s="96" t="s">
        <v>289</v>
      </c>
      <c r="P54" s="96" t="s">
        <v>290</v>
      </c>
      <c r="Q54" s="96" t="s">
        <v>289</v>
      </c>
      <c r="R54" s="97" t="s">
        <v>290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91</v>
      </c>
      <c r="C55" s="79" t="s">
        <v>286</v>
      </c>
      <c r="D55" s="80" t="s">
        <v>181</v>
      </c>
      <c r="E55" s="81" t="s">
        <v>63</v>
      </c>
      <c r="F55" s="79" t="s">
        <v>64</v>
      </c>
      <c r="G55" s="82" t="s">
        <v>292</v>
      </c>
      <c r="H55" s="80" t="s">
        <v>293</v>
      </c>
      <c r="I55" s="80" t="s">
        <v>292</v>
      </c>
      <c r="J55" s="83" t="s">
        <v>293</v>
      </c>
      <c r="K55" s="83" t="s">
        <v>292</v>
      </c>
      <c r="L55" s="84" t="s">
        <v>293</v>
      </c>
      <c r="M55" s="85" t="s">
        <v>294</v>
      </c>
      <c r="N55" s="83" t="s">
        <v>295</v>
      </c>
      <c r="O55" s="83" t="s">
        <v>294</v>
      </c>
      <c r="P55" s="83" t="s">
        <v>295</v>
      </c>
      <c r="Q55" s="83" t="s">
        <v>294</v>
      </c>
      <c r="R55" s="84" t="s">
        <v>295</v>
      </c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296</v>
      </c>
      <c r="C56" s="89" t="s">
        <v>297</v>
      </c>
      <c r="D56" s="88" t="s">
        <v>181</v>
      </c>
      <c r="E56" s="90" t="s">
        <v>63</v>
      </c>
      <c r="F56" s="89" t="s">
        <v>64</v>
      </c>
      <c r="G56" s="91" t="s">
        <v>298</v>
      </c>
      <c r="H56" s="92" t="s">
        <v>299</v>
      </c>
      <c r="I56" s="92" t="s">
        <v>298</v>
      </c>
      <c r="J56" s="93" t="s">
        <v>299</v>
      </c>
      <c r="K56" s="93" t="s">
        <v>298</v>
      </c>
      <c r="L56" s="94" t="s">
        <v>299</v>
      </c>
      <c r="M56" s="95" t="s">
        <v>300</v>
      </c>
      <c r="N56" s="96" t="s">
        <v>301</v>
      </c>
      <c r="O56" s="96" t="s">
        <v>300</v>
      </c>
      <c r="P56" s="96" t="s">
        <v>301</v>
      </c>
      <c r="Q56" s="96" t="s">
        <v>300</v>
      </c>
      <c r="R56" s="97" t="s">
        <v>301</v>
      </c>
      <c r="S56" s="86"/>
    </row>
    <row r="57" s="75" customFormat="true" ht="25.5" hidden="false" customHeight="false" outlineLevel="0" collapsed="false">
      <c r="A57" s="77" t="n">
        <f aca="false">ROW(A57)-ROW($A$14)</f>
        <v>43</v>
      </c>
      <c r="B57" s="78" t="s">
        <v>302</v>
      </c>
      <c r="C57" s="79" t="s">
        <v>286</v>
      </c>
      <c r="D57" s="80" t="s">
        <v>181</v>
      </c>
      <c r="E57" s="81" t="s">
        <v>63</v>
      </c>
      <c r="F57" s="79" t="s">
        <v>64</v>
      </c>
      <c r="G57" s="82" t="s">
        <v>303</v>
      </c>
      <c r="H57" s="80" t="s">
        <v>293</v>
      </c>
      <c r="I57" s="80" t="s">
        <v>303</v>
      </c>
      <c r="J57" s="83" t="s">
        <v>293</v>
      </c>
      <c r="K57" s="83" t="s">
        <v>303</v>
      </c>
      <c r="L57" s="84" t="s">
        <v>293</v>
      </c>
      <c r="M57" s="85" t="s">
        <v>304</v>
      </c>
      <c r="N57" s="83" t="s">
        <v>295</v>
      </c>
      <c r="O57" s="83" t="s">
        <v>304</v>
      </c>
      <c r="P57" s="83" t="s">
        <v>295</v>
      </c>
      <c r="Q57" s="83" t="s">
        <v>304</v>
      </c>
      <c r="R57" s="84" t="s">
        <v>295</v>
      </c>
      <c r="S57" s="86"/>
    </row>
    <row r="58" customFormat="false" ht="25.5" hidden="false" customHeight="true" outlineLevel="0" collapsed="false">
      <c r="A58" s="87" t="n">
        <f aca="false">ROW(A58)-ROW($A$14)</f>
        <v>44</v>
      </c>
      <c r="B58" s="88" t="s">
        <v>305</v>
      </c>
      <c r="C58" s="89" t="s">
        <v>286</v>
      </c>
      <c r="D58" s="88" t="s">
        <v>181</v>
      </c>
      <c r="E58" s="90" t="s">
        <v>63</v>
      </c>
      <c r="F58" s="89" t="s">
        <v>64</v>
      </c>
      <c r="G58" s="91" t="s">
        <v>306</v>
      </c>
      <c r="H58" s="92" t="s">
        <v>225</v>
      </c>
      <c r="I58" s="92" t="s">
        <v>306</v>
      </c>
      <c r="J58" s="93" t="s">
        <v>225</v>
      </c>
      <c r="K58" s="93" t="s">
        <v>306</v>
      </c>
      <c r="L58" s="94" t="s">
        <v>225</v>
      </c>
      <c r="M58" s="95" t="s">
        <v>307</v>
      </c>
      <c r="N58" s="96" t="s">
        <v>228</v>
      </c>
      <c r="O58" s="96" t="s">
        <v>307</v>
      </c>
      <c r="P58" s="96" t="s">
        <v>228</v>
      </c>
      <c r="Q58" s="96" t="s">
        <v>307</v>
      </c>
      <c r="R58" s="97" t="s">
        <v>228</v>
      </c>
      <c r="S58" s="86"/>
    </row>
    <row r="59" s="75" customFormat="true" ht="25.5" hidden="false" customHeight="false" outlineLevel="0" collapsed="false">
      <c r="A59" s="77" t="n">
        <f aca="false">ROW(A59)-ROW($A$14)</f>
        <v>45</v>
      </c>
      <c r="B59" s="78" t="s">
        <v>308</v>
      </c>
      <c r="C59" s="79" t="s">
        <v>297</v>
      </c>
      <c r="D59" s="80" t="s">
        <v>181</v>
      </c>
      <c r="E59" s="81" t="s">
        <v>63</v>
      </c>
      <c r="F59" s="79" t="s">
        <v>64</v>
      </c>
      <c r="G59" s="82" t="s">
        <v>309</v>
      </c>
      <c r="H59" s="80" t="s">
        <v>110</v>
      </c>
      <c r="I59" s="80" t="s">
        <v>309</v>
      </c>
      <c r="J59" s="83" t="s">
        <v>110</v>
      </c>
      <c r="K59" s="83" t="s">
        <v>309</v>
      </c>
      <c r="L59" s="84" t="s">
        <v>110</v>
      </c>
      <c r="M59" s="85" t="s">
        <v>310</v>
      </c>
      <c r="N59" s="83" t="s">
        <v>112</v>
      </c>
      <c r="O59" s="83" t="s">
        <v>310</v>
      </c>
      <c r="P59" s="83" t="s">
        <v>112</v>
      </c>
      <c r="Q59" s="83" t="s">
        <v>310</v>
      </c>
      <c r="R59" s="84" t="s">
        <v>112</v>
      </c>
      <c r="S59" s="86"/>
    </row>
    <row r="60" customFormat="false" ht="25.5" hidden="false" customHeight="true" outlineLevel="0" collapsed="false">
      <c r="A60" s="87" t="n">
        <f aca="false">ROW(A60)-ROW($A$14)</f>
        <v>46</v>
      </c>
      <c r="B60" s="88" t="s">
        <v>311</v>
      </c>
      <c r="C60" s="89" t="s">
        <v>312</v>
      </c>
      <c r="D60" s="88" t="s">
        <v>181</v>
      </c>
      <c r="E60" s="90" t="s">
        <v>63</v>
      </c>
      <c r="F60" s="89" t="s">
        <v>59</v>
      </c>
      <c r="G60" s="91" t="s">
        <v>313</v>
      </c>
      <c r="H60" s="92" t="s">
        <v>299</v>
      </c>
      <c r="I60" s="92" t="s">
        <v>313</v>
      </c>
      <c r="J60" s="93" t="s">
        <v>299</v>
      </c>
      <c r="K60" s="93" t="s">
        <v>313</v>
      </c>
      <c r="L60" s="94" t="s">
        <v>299</v>
      </c>
      <c r="M60" s="95" t="s">
        <v>314</v>
      </c>
      <c r="N60" s="96" t="s">
        <v>301</v>
      </c>
      <c r="O60" s="96" t="s">
        <v>314</v>
      </c>
      <c r="P60" s="96" t="s">
        <v>301</v>
      </c>
      <c r="Q60" s="96" t="s">
        <v>314</v>
      </c>
      <c r="R60" s="97" t="s">
        <v>301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15</v>
      </c>
      <c r="C61" s="79" t="s">
        <v>282</v>
      </c>
      <c r="D61" s="80" t="s">
        <v>181</v>
      </c>
      <c r="E61" s="81" t="s">
        <v>63</v>
      </c>
      <c r="F61" s="79" t="s">
        <v>59</v>
      </c>
      <c r="G61" s="82" t="s">
        <v>249</v>
      </c>
      <c r="H61" s="80" t="s">
        <v>316</v>
      </c>
      <c r="I61" s="80" t="s">
        <v>249</v>
      </c>
      <c r="J61" s="83" t="s">
        <v>316</v>
      </c>
      <c r="K61" s="83" t="s">
        <v>249</v>
      </c>
      <c r="L61" s="84" t="s">
        <v>316</v>
      </c>
      <c r="M61" s="85" t="s">
        <v>252</v>
      </c>
      <c r="N61" s="83" t="s">
        <v>317</v>
      </c>
      <c r="O61" s="83" t="s">
        <v>252</v>
      </c>
      <c r="P61" s="83" t="s">
        <v>317</v>
      </c>
      <c r="Q61" s="83" t="s">
        <v>252</v>
      </c>
      <c r="R61" s="84" t="s">
        <v>317</v>
      </c>
      <c r="S61" s="86"/>
    </row>
    <row r="62" customFormat="false" ht="25.5" hidden="false" customHeight="true" outlineLevel="0" collapsed="false">
      <c r="A62" s="87" t="n">
        <f aca="false">ROW(A62)-ROW($A$14)</f>
        <v>48</v>
      </c>
      <c r="B62" s="88" t="s">
        <v>318</v>
      </c>
      <c r="C62" s="89" t="s">
        <v>312</v>
      </c>
      <c r="D62" s="88" t="s">
        <v>181</v>
      </c>
      <c r="E62" s="90" t="s">
        <v>63</v>
      </c>
      <c r="F62" s="89" t="s">
        <v>64</v>
      </c>
      <c r="G62" s="91" t="s">
        <v>103</v>
      </c>
      <c r="H62" s="92" t="s">
        <v>299</v>
      </c>
      <c r="I62" s="92" t="s">
        <v>103</v>
      </c>
      <c r="J62" s="93" t="s">
        <v>299</v>
      </c>
      <c r="K62" s="93" t="s">
        <v>103</v>
      </c>
      <c r="L62" s="94" t="s">
        <v>299</v>
      </c>
      <c r="M62" s="95" t="s">
        <v>106</v>
      </c>
      <c r="N62" s="96" t="s">
        <v>301</v>
      </c>
      <c r="O62" s="96" t="s">
        <v>106</v>
      </c>
      <c r="P62" s="96" t="s">
        <v>301</v>
      </c>
      <c r="Q62" s="96" t="s">
        <v>106</v>
      </c>
      <c r="R62" s="97" t="s">
        <v>301</v>
      </c>
      <c r="S62" s="86"/>
    </row>
    <row r="63" s="75" customFormat="true" ht="13.5" hidden="false" customHeight="false" outlineLevel="0" collapsed="false">
      <c r="A63" s="77" t="n">
        <f aca="false">ROW(A63)-ROW($A$14)</f>
        <v>49</v>
      </c>
      <c r="B63" s="78" t="s">
        <v>319</v>
      </c>
      <c r="C63" s="79" t="s">
        <v>320</v>
      </c>
      <c r="D63" s="80" t="s">
        <v>62</v>
      </c>
      <c r="E63" s="81" t="s">
        <v>63</v>
      </c>
      <c r="F63" s="79" t="s">
        <v>64</v>
      </c>
      <c r="G63" s="82" t="s">
        <v>321</v>
      </c>
      <c r="H63" s="80" t="s">
        <v>322</v>
      </c>
      <c r="I63" s="80" t="s">
        <v>321</v>
      </c>
      <c r="J63" s="83" t="s">
        <v>323</v>
      </c>
      <c r="K63" s="83" t="s">
        <v>324</v>
      </c>
      <c r="L63" s="84" t="s">
        <v>325</v>
      </c>
      <c r="M63" s="85" t="s">
        <v>326</v>
      </c>
      <c r="N63" s="83" t="s">
        <v>327</v>
      </c>
      <c r="O63" s="83" t="s">
        <v>326</v>
      </c>
      <c r="P63" s="83" t="s">
        <v>328</v>
      </c>
      <c r="Q63" s="83" t="s">
        <v>329</v>
      </c>
      <c r="R63" s="84" t="s">
        <v>330</v>
      </c>
      <c r="S63" s="86"/>
    </row>
    <row r="64" customFormat="false" ht="13.5" hidden="false" customHeight="false" outlineLevel="0" collapsed="false">
      <c r="A64" s="98"/>
      <c r="B64" s="99"/>
      <c r="C64" s="100"/>
      <c r="D64" s="101"/>
      <c r="E64" s="101"/>
      <c r="F64" s="101"/>
      <c r="G64" s="100"/>
      <c r="H64" s="102"/>
      <c r="I64" s="102"/>
      <c r="J64" s="103"/>
      <c r="K64" s="103"/>
      <c r="L64" s="103"/>
      <c r="M64" s="104"/>
      <c r="N64" s="104"/>
      <c r="O64" s="104"/>
      <c r="P64" s="104"/>
      <c r="Q64" s="104"/>
      <c r="R64" s="104"/>
      <c r="S6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19-10-15T00:25:34Z</dcterms:modified>
  <cp:revision>0</cp:revision>
  <dc:subject/>
  <dc:title/>
</cp:coreProperties>
</file>